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декабр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1" activeCellId="0" sqref="B31:D3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5686.53969845</v>
      </c>
      <c r="F14" s="49" t="n">
        <f aca="false">SUM(F15:F20)</f>
        <v>6344.4596984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1900.74</v>
      </c>
      <c r="F15" s="54" t="n">
        <v>1900.7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31.29</v>
      </c>
      <c r="F16" s="60" t="n">
        <v>31.29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5.86969845</v>
      </c>
      <c r="F19" s="66" t="n">
        <v>5.8696984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9.68</v>
      </c>
      <c r="F20" s="69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1900.74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1195.79229775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509507.232976815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38357940567518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782.559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288.687275485207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7.33038048520726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5.078169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249.572415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26.706311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634.246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1220186.783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203673.558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6739.147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3039.214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76049.245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7845.952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396351.1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17.7889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14000.7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9" activeCellId="0" sqref="A39:A4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5040.79196585</v>
      </c>
      <c r="F15" s="109" t="n">
        <f aca="false">SUM(F16:F21)</f>
        <v>5698.71196585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254.9922674</v>
      </c>
      <c r="F16" s="116" t="n">
        <v>1254.9922674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31.29</v>
      </c>
      <c r="F17" s="116" t="n">
        <v>31.29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3052.84</v>
      </c>
      <c r="F18" s="116" t="n">
        <v>3710.76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76.12</v>
      </c>
      <c r="F19" s="116" t="n">
        <v>676.12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5.86969845</v>
      </c>
      <c r="F20" s="116" t="n">
        <v>5.86969845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9.68</v>
      </c>
      <c r="F21" s="118" t="n">
        <v>19.68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5690.58098032</v>
      </c>
      <c r="F22" s="109" t="n">
        <f aca="false">SUM(F23:F28)</f>
        <v>6348.50098032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1904.78128187</v>
      </c>
      <c r="F23" s="116" t="n">
        <v>1904.78128187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31.29</v>
      </c>
      <c r="F24" s="116" t="n">
        <v>31.29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3052.84</v>
      </c>
      <c r="F25" s="116" t="n">
        <v>3710.76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76.12</v>
      </c>
      <c r="F26" s="116" t="n">
        <v>676.12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5.86969845</v>
      </c>
      <c r="F27" s="116" t="n">
        <v>5.86969845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9.68</v>
      </c>
      <c r="F28" s="118" t="n">
        <v>19.68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6366.46708264</v>
      </c>
      <c r="F29" s="109" t="n">
        <f aca="false">SUM(F30:F35)</f>
        <v>7024.38708264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2580.66738419</v>
      </c>
      <c r="F30" s="116" t="n">
        <v>2580.66738419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31.29</v>
      </c>
      <c r="F31" s="116" t="n">
        <v>31.29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3052.84</v>
      </c>
      <c r="F32" s="116" t="n">
        <v>3710.76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76.12</v>
      </c>
      <c r="F33" s="116" t="n">
        <v>676.12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5.86969845</v>
      </c>
      <c r="F34" s="116" t="n">
        <v>5.86969845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9.68</v>
      </c>
      <c r="F35" s="120" t="n">
        <v>19.68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5040.79196585</v>
      </c>
      <c r="F43" s="109" t="n">
        <f aca="false">SUM(F44:F49)</f>
        <v>5698.71196585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254.9922674</v>
      </c>
      <c r="F44" s="116" t="n">
        <v>1254.9922674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31.29</v>
      </c>
      <c r="F45" s="116" t="n">
        <v>31.29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3052.84</v>
      </c>
      <c r="F46" s="116" t="n">
        <v>3710.76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76.12</v>
      </c>
      <c r="F47" s="116" t="n">
        <v>676.12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5.86969845</v>
      </c>
      <c r="F48" s="116" t="n">
        <v>5.86969845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9.68</v>
      </c>
      <c r="F49" s="118" t="n">
        <v>19.68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5994.96684112</v>
      </c>
      <c r="F50" s="109" t="n">
        <f aca="false">SUM(F51:F56)</f>
        <v>6652.88684112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2209.16714267</v>
      </c>
      <c r="F51" s="116" t="n">
        <v>2209.16714267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31.29</v>
      </c>
      <c r="F52" s="116" t="n">
        <v>31.29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3052.84</v>
      </c>
      <c r="F53" s="116" t="n">
        <v>3710.76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76.12</v>
      </c>
      <c r="F54" s="116" t="n">
        <v>676.12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5.86969845</v>
      </c>
      <c r="F55" s="116" t="n">
        <v>5.86969845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9.68</v>
      </c>
      <c r="F56" s="123" t="n">
        <v>19.68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2-20T06:52:31Z</cp:lastPrinted>
  <dcterms:modified xsi:type="dcterms:W3CDTF">2023-01-17T04:04:25Z</dcterms:modified>
  <cp:revision>136</cp:revision>
  <dc:subject/>
  <dc:title/>
</cp:coreProperties>
</file>